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92690"/>
        <c:axId val="63682139"/>
      </c:lineChart>
      <c:catAx>
        <c:axId val="7329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2139"/>
        <c:crossesAt val="0"/>
        <c:auto val="1"/>
        <c:lblAlgn val="ctr"/>
        <c:lblOffset val="100"/>
        <c:noMultiLvlLbl val="0"/>
      </c:catAx>
      <c:valAx>
        <c:axId val="63682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2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59029"/>
        <c:axId val="42093235"/>
      </c:lineChart>
      <c:catAx>
        <c:axId val="3565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3235"/>
        <c:crossesAt val="0"/>
        <c:auto val="1"/>
        <c:lblAlgn val="ctr"/>
        <c:lblOffset val="100"/>
        <c:noMultiLvlLbl val="0"/>
      </c:catAx>
      <c:valAx>
        <c:axId val="42093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9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11712"/>
        <c:axId val="31988925"/>
      </c:lineChart>
      <c:catAx>
        <c:axId val="7251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8925"/>
        <c:crossesAt val="0"/>
        <c:auto val="1"/>
        <c:lblAlgn val="ctr"/>
        <c:lblOffset val="100"/>
        <c:noMultiLvlLbl val="0"/>
      </c:catAx>
      <c:valAx>
        <c:axId val="31988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1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24199"/>
        <c:axId val="87943692"/>
      </c:lineChart>
      <c:catAx>
        <c:axId val="7162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3692"/>
        <c:crossesAt val="0"/>
        <c:auto val="1"/>
        <c:lblAlgn val="ctr"/>
        <c:lblOffset val="100"/>
        <c:noMultiLvlLbl val="0"/>
      </c:catAx>
      <c:valAx>
        <c:axId val="87943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4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